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96/15</t>
  </si>
  <si>
    <t xml:space="preserve">z dnia 05 czerwc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300">
          <cell r="L300">
            <v>244225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588376.43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579707.43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24422572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4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6-03T13:06:26Z</cp:lastPrinted>
  <dcterms:modified xsi:type="dcterms:W3CDTF">2015-06-05T09:09:58Z</dcterms:modified>
  <cp:revision>0</cp:revision>
  <dc:subject/>
  <dc:title/>
</cp:coreProperties>
</file>